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350975"/>
        <c:axId val="4472523"/>
      </c:lineChart>
      <c:catAx>
        <c:axId val="213509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2523"/>
        <c:crossesAt val="0"/>
        <c:auto val="1"/>
        <c:lblAlgn val="ctr"/>
        <c:lblOffset val="100"/>
        <c:noMultiLvlLbl val="0"/>
      </c:catAx>
      <c:valAx>
        <c:axId val="4472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509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694411"/>
        <c:axId val="75501193"/>
      </c:lineChart>
      <c:catAx>
        <c:axId val="47694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01193"/>
        <c:crossesAt val="0"/>
        <c:auto val="1"/>
        <c:lblAlgn val="ctr"/>
        <c:lblOffset val="100"/>
        <c:noMultiLvlLbl val="0"/>
      </c:catAx>
      <c:valAx>
        <c:axId val="75501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94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778655"/>
        <c:axId val="20018902"/>
      </c:lineChart>
      <c:catAx>
        <c:axId val="35778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18902"/>
        <c:crossesAt val="0"/>
        <c:auto val="1"/>
        <c:lblAlgn val="ctr"/>
        <c:lblOffset val="100"/>
        <c:noMultiLvlLbl val="0"/>
      </c:catAx>
      <c:valAx>
        <c:axId val="20018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786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8989305"/>
        <c:axId val="45953820"/>
      </c:lineChart>
      <c:catAx>
        <c:axId val="789893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953820"/>
        <c:crossesAt val="0"/>
        <c:auto val="1"/>
        <c:lblAlgn val="ctr"/>
        <c:lblOffset val="100"/>
        <c:noMultiLvlLbl val="0"/>
      </c:catAx>
      <c:valAx>
        <c:axId val="45953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893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618119"/>
        <c:axId val="46274589"/>
      </c:lineChart>
      <c:catAx>
        <c:axId val="57618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74589"/>
        <c:crossesAt val="0"/>
        <c:auto val="1"/>
        <c:lblAlgn val="ctr"/>
        <c:lblOffset val="100"/>
        <c:noMultiLvlLbl val="0"/>
      </c:catAx>
      <c:valAx>
        <c:axId val="462745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18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309403"/>
        <c:axId val="73480327"/>
      </c:lineChart>
      <c:catAx>
        <c:axId val="84309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80327"/>
        <c:crossesAt val="0"/>
        <c:auto val="1"/>
        <c:lblAlgn val="ctr"/>
        <c:lblOffset val="100"/>
        <c:noMultiLvlLbl val="0"/>
      </c:catAx>
      <c:valAx>
        <c:axId val="734803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3094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802436"/>
        <c:axId val="45098648"/>
      </c:lineChart>
      <c:catAx>
        <c:axId val="87802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98648"/>
        <c:crossesAt val="0"/>
        <c:auto val="1"/>
        <c:lblAlgn val="ctr"/>
        <c:lblOffset val="100"/>
        <c:noMultiLvlLbl val="0"/>
      </c:catAx>
      <c:valAx>
        <c:axId val="45098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02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527498"/>
        <c:axId val="40146329"/>
      </c:lineChart>
      <c:catAx>
        <c:axId val="89527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46329"/>
        <c:crossesAt val="0"/>
        <c:auto val="1"/>
        <c:lblAlgn val="ctr"/>
        <c:lblOffset val="100"/>
        <c:noMultiLvlLbl val="0"/>
      </c:catAx>
      <c:valAx>
        <c:axId val="40146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27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686412"/>
        <c:axId val="97461003"/>
      </c:lineChart>
      <c:catAx>
        <c:axId val="25686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61003"/>
        <c:crossesAt val="0"/>
        <c:auto val="1"/>
        <c:lblAlgn val="ctr"/>
        <c:lblOffset val="100"/>
        <c:noMultiLvlLbl val="0"/>
      </c:catAx>
      <c:valAx>
        <c:axId val="974610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86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06864"/>
        <c:axId val="44651677"/>
      </c:lineChart>
      <c:catAx>
        <c:axId val="1706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51677"/>
        <c:crossesAt val="0"/>
        <c:auto val="1"/>
        <c:lblAlgn val="ctr"/>
        <c:lblOffset val="100"/>
        <c:noMultiLvlLbl val="0"/>
      </c:catAx>
      <c:valAx>
        <c:axId val="446516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06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