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862569"/>
        <c:axId val="36912098"/>
      </c:scatterChart>
      <c:valAx>
        <c:axId val="76862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2098"/>
        <c:crossesAt val="0"/>
        <c:crossBetween val="midCat"/>
      </c:valAx>
      <c:valAx>
        <c:axId val="36912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625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540710"/>
        <c:axId val="10715028"/>
      </c:scatterChart>
      <c:valAx>
        <c:axId val="67540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15028"/>
        <c:crossesAt val="0"/>
        <c:crossBetween val="midCat"/>
      </c:valAx>
      <c:valAx>
        <c:axId val="1071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40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