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784393"/>
        <c:axId val="11796648"/>
      </c:barChart>
      <c:catAx>
        <c:axId val="22784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6648"/>
        <c:auto val="1"/>
        <c:lblAlgn val="ctr"/>
        <c:lblOffset val="100"/>
        <c:noMultiLvlLbl val="0"/>
      </c:catAx>
      <c:valAx>
        <c:axId val="11796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4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84089"/>
        <c:axId val="48386129"/>
      </c:barChart>
      <c:catAx>
        <c:axId val="80684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86129"/>
        <c:auto val="1"/>
        <c:lblAlgn val="ctr"/>
        <c:lblOffset val="100"/>
        <c:noMultiLvlLbl val="0"/>
      </c:catAx>
      <c:valAx>
        <c:axId val="4838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84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431167"/>
        <c:axId val="61769644"/>
      </c:barChart>
      <c:catAx>
        <c:axId val="49431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9644"/>
        <c:auto val="1"/>
        <c:lblAlgn val="ctr"/>
        <c:lblOffset val="100"/>
        <c:noMultiLvlLbl val="0"/>
      </c:catAx>
      <c:valAx>
        <c:axId val="61769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31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63644"/>
        <c:axId val="38903935"/>
      </c:barChart>
      <c:catAx>
        <c:axId val="74463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3935"/>
        <c:auto val="1"/>
        <c:lblAlgn val="ctr"/>
        <c:lblOffset val="100"/>
        <c:noMultiLvlLbl val="0"/>
      </c:catAx>
      <c:valAx>
        <c:axId val="38903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63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