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2353"/>
        <c:axId val="20651439"/>
      </c:lineChart>
      <c:catAx>
        <c:axId val="4271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1439"/>
        <c:crossesAt val="0"/>
        <c:auto val="1"/>
        <c:lblAlgn val="ctr"/>
        <c:lblOffset val="100"/>
        <c:noMultiLvlLbl val="0"/>
      </c:catAx>
      <c:valAx>
        <c:axId val="20651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2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9518"/>
        <c:axId val="95666369"/>
      </c:lineChart>
      <c:catAx>
        <c:axId val="1987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6369"/>
        <c:crossesAt val="0"/>
        <c:auto val="1"/>
        <c:lblAlgn val="ctr"/>
        <c:lblOffset val="100"/>
        <c:noMultiLvlLbl val="0"/>
      </c:catAx>
      <c:valAx>
        <c:axId val="95666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9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074882"/>
        <c:axId val="2525665"/>
      </c:barChart>
      <c:catAx>
        <c:axId val="1407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665"/>
        <c:crossesAt val="0"/>
        <c:auto val="1"/>
        <c:lblAlgn val="ctr"/>
        <c:lblOffset val="100"/>
        <c:noMultiLvlLbl val="0"/>
      </c:catAx>
      <c:valAx>
        <c:axId val="252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4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470401"/>
        <c:axId val="72461609"/>
        <c:axId val="71396946"/>
      </c:bar3DChart>
      <c:catAx>
        <c:axId val="2147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1609"/>
        <c:crossesAt val="0"/>
        <c:auto val="1"/>
        <c:lblAlgn val="ctr"/>
        <c:lblOffset val="100"/>
        <c:noMultiLvlLbl val="0"/>
      </c:catAx>
      <c:valAx>
        <c:axId val="72461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70401"/>
        <c:crossesAt val="1"/>
        <c:crossBetween val="midCat"/>
      </c:valAx>
      <c:serAx>
        <c:axId val="7139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16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997142"/>
        <c:axId val="72618842"/>
      </c:scatterChart>
      <c:valAx>
        <c:axId val="1699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8842"/>
        <c:crossesAt val="0"/>
        <c:crossBetween val="midCat"/>
      </c:valAx>
      <c:valAx>
        <c:axId val="72618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71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640967"/>
        <c:axId val="88714874"/>
      </c:scatterChart>
      <c:valAx>
        <c:axId val="22640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4874"/>
        <c:crossesAt val="0"/>
        <c:crossBetween val="midCat"/>
        <c:majorUnit val="30"/>
        <c:minorUnit val="30"/>
      </c:valAx>
      <c:valAx>
        <c:axId val="887148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409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799499"/>
        <c:axId val="55148057"/>
      </c:scatterChart>
      <c:valAx>
        <c:axId val="64799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8057"/>
        <c:crossesAt val="0"/>
        <c:crossBetween val="midCat"/>
        <c:majorUnit val="30"/>
        <c:minorUnit val="30"/>
      </c:valAx>
      <c:valAx>
        <c:axId val="55148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994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