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32306"/>
        <c:axId val="22012559"/>
      </c:lineChart>
      <c:catAx>
        <c:axId val="4163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12559"/>
        <c:crossesAt val="0"/>
        <c:auto val="1"/>
        <c:lblAlgn val="ctr"/>
        <c:lblOffset val="100"/>
        <c:noMultiLvlLbl val="0"/>
      </c:catAx>
      <c:valAx>
        <c:axId val="22012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2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408110"/>
        <c:axId val="49114203"/>
      </c:areaChart>
      <c:catAx>
        <c:axId val="4740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14203"/>
        <c:crossesAt val="0"/>
        <c:auto val="1"/>
        <c:lblAlgn val="ctr"/>
        <c:lblOffset val="100"/>
        <c:noMultiLvlLbl val="0"/>
      </c:catAx>
      <c:valAx>
        <c:axId val="49114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8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