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934918"/>
        <c:axId val="96332985"/>
      </c:barChart>
      <c:catAx>
        <c:axId val="529349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32985"/>
        <c:crossesAt val="0"/>
        <c:auto val="1"/>
        <c:lblAlgn val="ctr"/>
        <c:lblOffset val="100"/>
        <c:noMultiLvlLbl val="0"/>
      </c:catAx>
      <c:valAx>
        <c:axId val="9633298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349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766927"/>
        <c:axId val="33299181"/>
      </c:barChart>
      <c:catAx>
        <c:axId val="597669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99181"/>
        <c:crossesAt val="0"/>
        <c:auto val="1"/>
        <c:lblAlgn val="ctr"/>
        <c:lblOffset val="100"/>
        <c:noMultiLvlLbl val="0"/>
      </c:catAx>
      <c:valAx>
        <c:axId val="3329918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669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487611"/>
        <c:axId val="99815509"/>
      </c:barChart>
      <c:catAx>
        <c:axId val="534876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15509"/>
        <c:crossesAt val="0"/>
        <c:auto val="1"/>
        <c:lblAlgn val="ctr"/>
        <c:lblOffset val="100"/>
        <c:noMultiLvlLbl val="0"/>
      </c:catAx>
      <c:valAx>
        <c:axId val="9981550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876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