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7540563787752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14343495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