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3360376"/>
        <c:axId val="1827983"/>
      </c:barChart>
      <c:catAx>
        <c:axId val="733603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27983"/>
        <c:crossesAt val="0"/>
        <c:auto val="1"/>
        <c:lblAlgn val="ctr"/>
        <c:lblOffset val="100"/>
        <c:noMultiLvlLbl val="0"/>
      </c:catAx>
      <c:valAx>
        <c:axId val="1827983"/>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3603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4944212"/>
        <c:axId val="18438934"/>
      </c:barChart>
      <c:catAx>
        <c:axId val="9494421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8438934"/>
        <c:crossesAt val="0"/>
        <c:auto val="1"/>
        <c:lblAlgn val="ctr"/>
        <c:lblOffset val="100"/>
        <c:noMultiLvlLbl val="0"/>
      </c:catAx>
      <c:valAx>
        <c:axId val="1843893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494421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4633589"/>
        <c:axId val="10550756"/>
      </c:barChart>
      <c:catAx>
        <c:axId val="44633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0550756"/>
        <c:crossesAt val="0"/>
        <c:auto val="1"/>
        <c:lblAlgn val="ctr"/>
        <c:lblOffset val="100"/>
        <c:noMultiLvlLbl val="0"/>
      </c:catAx>
      <c:valAx>
        <c:axId val="10550756"/>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63358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