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3420102172552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25199694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