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7752045529296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53527513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