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48127"/>
        <c:axId val="35086947"/>
      </c:barChart>
      <c:catAx>
        <c:axId val="41448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6947"/>
        <c:crossesAt val="0"/>
        <c:auto val="1"/>
        <c:lblAlgn val="ctr"/>
        <c:lblOffset val="100"/>
        <c:noMultiLvlLbl val="0"/>
      </c:catAx>
      <c:valAx>
        <c:axId val="350869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8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7673"/>
        <c:axId val="85868549"/>
      </c:barChart>
      <c:catAx>
        <c:axId val="8427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68549"/>
        <c:crossesAt val="0"/>
        <c:auto val="1"/>
        <c:lblAlgn val="ctr"/>
        <c:lblOffset val="100"/>
        <c:noMultiLvlLbl val="0"/>
      </c:catAx>
      <c:valAx>
        <c:axId val="858685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7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10810"/>
        <c:axId val="70379382"/>
      </c:barChart>
      <c:catAx>
        <c:axId val="19210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9382"/>
        <c:crossesAt val="0"/>
        <c:auto val="1"/>
        <c:lblAlgn val="ctr"/>
        <c:lblOffset val="100"/>
        <c:noMultiLvlLbl val="0"/>
      </c:catAx>
      <c:valAx>
        <c:axId val="703793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108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