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54621551443519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32500024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