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3926699"/>
        <c:axId val="96489044"/>
      </c:barChart>
      <c:catAx>
        <c:axId val="639266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6489044"/>
        <c:crossesAt val="0"/>
        <c:auto val="1"/>
        <c:lblAlgn val="ctr"/>
        <c:lblOffset val="100"/>
        <c:noMultiLvlLbl val="0"/>
      </c:catAx>
      <c:valAx>
        <c:axId val="96489044"/>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92669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3986313"/>
        <c:axId val="70687452"/>
      </c:barChart>
      <c:catAx>
        <c:axId val="239863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687452"/>
        <c:crossesAt val="0"/>
        <c:auto val="1"/>
        <c:lblAlgn val="ctr"/>
        <c:lblOffset val="100"/>
        <c:noMultiLvlLbl val="0"/>
      </c:catAx>
      <c:valAx>
        <c:axId val="7068745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986313"/>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26850676"/>
        <c:axId val="29090462"/>
      </c:barChart>
      <c:catAx>
        <c:axId val="2685067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090462"/>
        <c:crossesAt val="0"/>
        <c:auto val="1"/>
        <c:lblAlgn val="ctr"/>
        <c:lblOffset val="100"/>
        <c:noMultiLvlLbl val="0"/>
      </c:catAx>
      <c:valAx>
        <c:axId val="2909046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85067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