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936281"/>
        <c:axId val="64914949"/>
      </c:scatterChart>
      <c:valAx>
        <c:axId val="15936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14949"/>
        <c:crossesAt val="0"/>
        <c:crossBetween val="midCat"/>
      </c:valAx>
      <c:valAx>
        <c:axId val="64914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36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695354"/>
        <c:axId val="16189106"/>
      </c:scatterChart>
      <c:valAx>
        <c:axId val="77695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9106"/>
        <c:crossesAt val="0"/>
        <c:crossBetween val="midCat"/>
      </c:valAx>
      <c:valAx>
        <c:axId val="16189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5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