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976971"/>
        <c:axId val="10605355"/>
      </c:lineChart>
      <c:catAx>
        <c:axId val="15976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05355"/>
        <c:crossesAt val="0"/>
        <c:auto val="1"/>
        <c:lblAlgn val="ctr"/>
        <c:lblOffset val="100"/>
        <c:noMultiLvlLbl val="0"/>
      </c:catAx>
      <c:valAx>
        <c:axId val="10605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76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454365"/>
        <c:axId val="57641365"/>
      </c:lineChart>
      <c:catAx>
        <c:axId val="79454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41365"/>
        <c:crossesAt val="0"/>
        <c:auto val="1"/>
        <c:lblAlgn val="ctr"/>
        <c:lblOffset val="100"/>
        <c:noMultiLvlLbl val="0"/>
      </c:catAx>
      <c:valAx>
        <c:axId val="57641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54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512069"/>
        <c:axId val="90047870"/>
      </c:lineChart>
      <c:catAx>
        <c:axId val="49512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47870"/>
        <c:crossesAt val="0"/>
        <c:auto val="1"/>
        <c:lblAlgn val="ctr"/>
        <c:lblOffset val="100"/>
        <c:noMultiLvlLbl val="0"/>
      </c:catAx>
      <c:valAx>
        <c:axId val="90047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12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050322"/>
        <c:axId val="29353129"/>
      </c:lineChart>
      <c:catAx>
        <c:axId val="68050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53129"/>
        <c:crossesAt val="0"/>
        <c:auto val="1"/>
        <c:lblAlgn val="ctr"/>
        <c:lblOffset val="100"/>
        <c:noMultiLvlLbl val="0"/>
      </c:catAx>
      <c:valAx>
        <c:axId val="29353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50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618053"/>
        <c:axId val="68679633"/>
      </c:lineChart>
      <c:catAx>
        <c:axId val="26618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79633"/>
        <c:crossesAt val="0"/>
        <c:auto val="1"/>
        <c:lblAlgn val="ctr"/>
        <c:lblOffset val="100"/>
        <c:noMultiLvlLbl val="0"/>
      </c:catAx>
      <c:valAx>
        <c:axId val="68679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18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592411"/>
        <c:axId val="67388129"/>
      </c:lineChart>
      <c:catAx>
        <c:axId val="70592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88129"/>
        <c:crossesAt val="0"/>
        <c:auto val="1"/>
        <c:lblAlgn val="ctr"/>
        <c:lblOffset val="100"/>
        <c:noMultiLvlLbl val="0"/>
      </c:catAx>
      <c:valAx>
        <c:axId val="67388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92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031439"/>
        <c:axId val="10814"/>
      </c:lineChart>
      <c:catAx>
        <c:axId val="72031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14"/>
        <c:crossesAt val="0"/>
        <c:auto val="1"/>
        <c:lblAlgn val="ctr"/>
        <c:lblOffset val="100"/>
        <c:noMultiLvlLbl val="0"/>
      </c:catAx>
      <c:valAx>
        <c:axId val="10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31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51596"/>
        <c:axId val="57663314"/>
      </c:lineChart>
      <c:catAx>
        <c:axId val="1351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63314"/>
        <c:crossesAt val="0"/>
        <c:auto val="1"/>
        <c:lblAlgn val="ctr"/>
        <c:lblOffset val="100"/>
        <c:noMultiLvlLbl val="0"/>
      </c:catAx>
      <c:valAx>
        <c:axId val="57663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1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588517"/>
        <c:axId val="49529856"/>
      </c:lineChart>
      <c:catAx>
        <c:axId val="22588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29856"/>
        <c:crossesAt val="0"/>
        <c:auto val="1"/>
        <c:lblAlgn val="ctr"/>
        <c:lblOffset val="100"/>
        <c:noMultiLvlLbl val="0"/>
      </c:catAx>
      <c:valAx>
        <c:axId val="49529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88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910225"/>
        <c:axId val="86319883"/>
      </c:lineChart>
      <c:catAx>
        <c:axId val="33910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19883"/>
        <c:crossesAt val="0"/>
        <c:auto val="1"/>
        <c:lblAlgn val="ctr"/>
        <c:lblOffset val="100"/>
        <c:noMultiLvlLbl val="0"/>
      </c:catAx>
      <c:valAx>
        <c:axId val="86319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10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