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5023"/>
        <c:axId val="60050669"/>
      </c:lineChart>
      <c:catAx>
        <c:axId val="602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0669"/>
        <c:crossesAt val="0"/>
        <c:auto val="1"/>
        <c:lblAlgn val="ctr"/>
        <c:lblOffset val="100"/>
        <c:noMultiLvlLbl val="0"/>
      </c:catAx>
      <c:valAx>
        <c:axId val="6005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7631"/>
        <c:axId val="8577753"/>
      </c:lineChart>
      <c:catAx>
        <c:axId val="765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753"/>
        <c:crossesAt val="0"/>
        <c:auto val="1"/>
        <c:lblAlgn val="ctr"/>
        <c:lblOffset val="100"/>
        <c:noMultiLvlLbl val="0"/>
      </c:catAx>
      <c:valAx>
        <c:axId val="857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184137"/>
        <c:axId val="8081234"/>
      </c:barChart>
      <c:catAx>
        <c:axId val="3618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234"/>
        <c:crossesAt val="0"/>
        <c:auto val="1"/>
        <c:lblAlgn val="ctr"/>
        <c:lblOffset val="100"/>
        <c:noMultiLvlLbl val="0"/>
      </c:catAx>
      <c:valAx>
        <c:axId val="808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722976"/>
        <c:axId val="60184915"/>
        <c:axId val="834647"/>
      </c:bar3DChart>
      <c:catAx>
        <c:axId val="877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915"/>
        <c:crossesAt val="0"/>
        <c:auto val="1"/>
        <c:lblAlgn val="ctr"/>
        <c:lblOffset val="100"/>
        <c:noMultiLvlLbl val="0"/>
      </c:catAx>
      <c:valAx>
        <c:axId val="6018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22976"/>
        <c:crossesAt val="1"/>
        <c:crossBetween val="midCat"/>
      </c:valAx>
      <c:serAx>
        <c:axId val="8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9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66808"/>
        <c:axId val="54750883"/>
      </c:scatterChart>
      <c:valAx>
        <c:axId val="80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883"/>
        <c:crossesAt val="0"/>
        <c:crossBetween val="midCat"/>
      </c:valAx>
      <c:valAx>
        <c:axId val="5475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37079"/>
        <c:axId val="65051049"/>
      </c:scatterChart>
      <c:valAx>
        <c:axId val="47337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1049"/>
        <c:crossesAt val="0"/>
        <c:crossBetween val="midCat"/>
        <c:majorUnit val="30"/>
        <c:minorUnit val="30"/>
      </c:valAx>
      <c:valAx>
        <c:axId val="65051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7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447937"/>
        <c:axId val="41985384"/>
      </c:scatterChart>
      <c:valAx>
        <c:axId val="38447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5384"/>
        <c:crossesAt val="0"/>
        <c:crossBetween val="midCat"/>
        <c:majorUnit val="30"/>
        <c:minorUnit val="30"/>
      </c:valAx>
      <c:valAx>
        <c:axId val="41985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7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