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322599"/>
        <c:axId val="93366986"/>
      </c:barChart>
      <c:catAx>
        <c:axId val="82322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6986"/>
        <c:crossesAt val="0"/>
        <c:auto val="1"/>
        <c:lblAlgn val="ctr"/>
        <c:lblOffset val="100"/>
        <c:noMultiLvlLbl val="0"/>
      </c:catAx>
      <c:valAx>
        <c:axId val="933669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225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6214891"/>
        <c:axId val="53692117"/>
      </c:barChart>
      <c:catAx>
        <c:axId val="76214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2117"/>
        <c:crossesAt val="0"/>
        <c:auto val="1"/>
        <c:lblAlgn val="ctr"/>
        <c:lblOffset val="100"/>
        <c:noMultiLvlLbl val="0"/>
      </c:catAx>
      <c:valAx>
        <c:axId val="536921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148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