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634203"/>
        <c:axId val="66060402"/>
      </c:barChart>
      <c:catAx>
        <c:axId val="29634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60402"/>
        <c:auto val="1"/>
        <c:lblAlgn val="ctr"/>
        <c:lblOffset val="100"/>
        <c:noMultiLvlLbl val="0"/>
      </c:catAx>
      <c:valAx>
        <c:axId val="66060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342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658655"/>
        <c:axId val="43835194"/>
      </c:barChart>
      <c:catAx>
        <c:axId val="53658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35194"/>
        <c:auto val="1"/>
        <c:lblAlgn val="ctr"/>
        <c:lblOffset val="100"/>
        <c:noMultiLvlLbl val="0"/>
      </c:catAx>
      <c:valAx>
        <c:axId val="43835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58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526575"/>
        <c:axId val="61825182"/>
      </c:barChart>
      <c:catAx>
        <c:axId val="68526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25182"/>
        <c:auto val="1"/>
        <c:lblAlgn val="ctr"/>
        <c:lblOffset val="100"/>
        <c:noMultiLvlLbl val="0"/>
      </c:catAx>
      <c:valAx>
        <c:axId val="61825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26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41511"/>
        <c:axId val="4361183"/>
      </c:barChart>
      <c:catAx>
        <c:axId val="1241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1183"/>
        <c:auto val="1"/>
        <c:lblAlgn val="ctr"/>
        <c:lblOffset val="100"/>
        <c:noMultiLvlLbl val="0"/>
      </c:catAx>
      <c:valAx>
        <c:axId val="4361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15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