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27099614059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1863747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