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925792"/>
        <c:axId val="29235143"/>
      </c:barChart>
      <c:catAx>
        <c:axId val="38925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35143"/>
        <c:crossesAt val="0"/>
        <c:auto val="1"/>
        <c:lblAlgn val="ctr"/>
        <c:lblOffset val="100"/>
        <c:noMultiLvlLbl val="0"/>
      </c:catAx>
      <c:valAx>
        <c:axId val="292351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257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916297"/>
        <c:axId val="28520022"/>
      </c:barChart>
      <c:catAx>
        <c:axId val="92916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20022"/>
        <c:crossesAt val="0"/>
        <c:auto val="1"/>
        <c:lblAlgn val="ctr"/>
        <c:lblOffset val="100"/>
        <c:noMultiLvlLbl val="0"/>
      </c:catAx>
      <c:valAx>
        <c:axId val="285200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162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481983"/>
        <c:axId val="95824959"/>
      </c:barChart>
      <c:catAx>
        <c:axId val="63481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24959"/>
        <c:crossesAt val="0"/>
        <c:auto val="1"/>
        <c:lblAlgn val="ctr"/>
        <c:lblOffset val="100"/>
        <c:noMultiLvlLbl val="0"/>
      </c:catAx>
      <c:valAx>
        <c:axId val="958249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819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