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7446026975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805114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