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82651"/>
        <c:axId val="27491478"/>
      </c:barChart>
      <c:catAx>
        <c:axId val="97982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91478"/>
        <c:crossesAt val="0"/>
        <c:auto val="1"/>
        <c:lblAlgn val="ctr"/>
        <c:lblOffset val="100"/>
        <c:noMultiLvlLbl val="0"/>
      </c:catAx>
      <c:valAx>
        <c:axId val="274914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826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592789"/>
        <c:axId val="81001820"/>
      </c:barChart>
      <c:catAx>
        <c:axId val="11592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01820"/>
        <c:crossesAt val="0"/>
        <c:auto val="1"/>
        <c:lblAlgn val="ctr"/>
        <c:lblOffset val="100"/>
        <c:noMultiLvlLbl val="0"/>
      </c:catAx>
      <c:valAx>
        <c:axId val="810018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2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0801"/>
        <c:axId val="71741035"/>
      </c:barChart>
      <c:catAx>
        <c:axId val="4040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1035"/>
        <c:crossesAt val="0"/>
        <c:auto val="1"/>
        <c:lblAlgn val="ctr"/>
        <c:lblOffset val="100"/>
        <c:noMultiLvlLbl val="0"/>
      </c:catAx>
      <c:valAx>
        <c:axId val="717410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08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