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7934905219451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4733097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