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837242"/>
        <c:axId val="47511507"/>
      </c:barChart>
      <c:catAx>
        <c:axId val="55837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11507"/>
        <c:crossesAt val="0"/>
        <c:auto val="1"/>
        <c:lblAlgn val="ctr"/>
        <c:lblOffset val="100"/>
        <c:noMultiLvlLbl val="0"/>
      </c:catAx>
      <c:valAx>
        <c:axId val="475115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372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899546"/>
        <c:axId val="82053972"/>
      </c:barChart>
      <c:catAx>
        <c:axId val="83899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53972"/>
        <c:crossesAt val="0"/>
        <c:auto val="1"/>
        <c:lblAlgn val="ctr"/>
        <c:lblOffset val="100"/>
        <c:noMultiLvlLbl val="0"/>
      </c:catAx>
      <c:valAx>
        <c:axId val="820539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995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898015"/>
        <c:axId val="30154032"/>
      </c:barChart>
      <c:catAx>
        <c:axId val="52898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54032"/>
        <c:crossesAt val="0"/>
        <c:auto val="1"/>
        <c:lblAlgn val="ctr"/>
        <c:lblOffset val="100"/>
        <c:noMultiLvlLbl val="0"/>
      </c:catAx>
      <c:valAx>
        <c:axId val="301540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980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